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23065939"/>
        <c:axId val="7867165"/>
      </c:scatterChart>
      <c:valAx>
        <c:axId val="23065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65"/>
        <c:crossesAt val="0"/>
        <c:crossBetween val="midCat"/>
        <c:majorUnit val="10"/>
      </c:valAx>
      <c:valAx>
        <c:axId val="7867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1644976"/>
        <c:axId val="13595824"/>
      </c:scatterChart>
      <c:valAx>
        <c:axId val="1644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824"/>
        <c:crossesAt val="0"/>
        <c:crossBetween val="midCat"/>
        <c:majorUnit val="10"/>
      </c:valAx>
      <c:valAx>
        <c:axId val="13595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76738025"/>
        <c:axId val="54537243"/>
      </c:scatterChart>
      <c:valAx>
        <c:axId val="76738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243"/>
        <c:crossesAt val="0"/>
        <c:crossBetween val="midCat"/>
        <c:majorUnit val="10"/>
      </c:valAx>
      <c:valAx>
        <c:axId val="54537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46870384"/>
        <c:axId val="32011989"/>
      </c:scatterChart>
      <c:valAx>
        <c:axId val="468703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989"/>
        <c:crossesAt val="0"/>
        <c:crossBetween val="midCat"/>
        <c:majorUnit val="10"/>
      </c:valAx>
      <c:valAx>
        <c:axId val="32011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92285761"/>
        <c:axId val="77718333"/>
      </c:scatterChart>
      <c:valAx>
        <c:axId val="922857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333"/>
        <c:crossesAt val="0"/>
        <c:crossBetween val="midCat"/>
        <c:majorUnit val="10"/>
      </c:valAx>
      <c:valAx>
        <c:axId val="77718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22888018"/>
        <c:axId val="94535638"/>
      </c:scatterChart>
      <c:valAx>
        <c:axId val="228880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638"/>
        <c:crossesAt val="0"/>
        <c:crossBetween val="midCat"/>
      </c:valAx>
      <c:valAx>
        <c:axId val="94535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0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36999361"/>
        <c:axId val="84073108"/>
      </c:scatterChart>
      <c:valAx>
        <c:axId val="36999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108"/>
        <c:crossesAt val="0"/>
        <c:crossBetween val="midCat"/>
      </c:valAx>
      <c:valAx>
        <c:axId val="84073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3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92891735"/>
        <c:axId val="7620068"/>
      </c:scatterChart>
      <c:valAx>
        <c:axId val="928917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68"/>
        <c:crossesAt val="0"/>
        <c:crossBetween val="midCat"/>
      </c:valAx>
      <c:valAx>
        <c:axId val="7620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7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77478509"/>
        <c:axId val="76022665"/>
      </c:scatterChart>
      <c:valAx>
        <c:axId val="77478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665"/>
        <c:crossesAt val="0"/>
        <c:crossBetween val="midCat"/>
      </c:valAx>
      <c:valAx>
        <c:axId val="76022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28541351"/>
        <c:axId val="50199147"/>
      </c:scatterChart>
      <c:valAx>
        <c:axId val="285413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147"/>
        <c:crossesAt val="0"/>
        <c:crossBetween val="midCat"/>
      </c:valAx>
      <c:valAx>
        <c:axId val="50199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3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51345546"/>
        <c:axId val="41676851"/>
      </c:scatterChart>
      <c:valAx>
        <c:axId val="513455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851"/>
        <c:crossesAt val="0"/>
        <c:crossBetween val="midCat"/>
      </c:valAx>
      <c:valAx>
        <c:axId val="41676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92656685"/>
        <c:axId val="92767816"/>
      </c:scatterChart>
      <c:valAx>
        <c:axId val="92656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816"/>
        <c:crossesAt val="0"/>
        <c:crossBetween val="midCat"/>
        <c:majorUnit val="10"/>
      </c:valAx>
      <c:valAx>
        <c:axId val="92767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55152744"/>
        <c:axId val="13610691"/>
      </c:scatterChart>
      <c:valAx>
        <c:axId val="551527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691"/>
        <c:crossesAt val="0"/>
        <c:crossBetween val="midCat"/>
      </c:valAx>
      <c:valAx>
        <c:axId val="13610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7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76152828"/>
        <c:axId val="95602347"/>
      </c:scatterChart>
      <c:valAx>
        <c:axId val="761528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347"/>
        <c:crossesAt val="0"/>
        <c:crossBetween val="midCat"/>
      </c:valAx>
      <c:valAx>
        <c:axId val="95602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8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9377506"/>
        <c:axId val="90723283"/>
      </c:scatterChart>
      <c:valAx>
        <c:axId val="93775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283"/>
        <c:crossesAt val="0"/>
        <c:crossBetween val="midCat"/>
      </c:valAx>
      <c:valAx>
        <c:axId val="90723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16851481"/>
        <c:axId val="35486980"/>
      </c:scatterChart>
      <c:valAx>
        <c:axId val="16851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980"/>
        <c:crossesAt val="0"/>
        <c:crossBetween val="midCat"/>
      </c:valAx>
      <c:valAx>
        <c:axId val="35486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57302801"/>
        <c:axId val="17536131"/>
      </c:scatterChart>
      <c:valAx>
        <c:axId val="57302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131"/>
        <c:crossesAt val="0"/>
        <c:crossBetween val="midCat"/>
      </c:valAx>
      <c:valAx>
        <c:axId val="17536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24415801"/>
        <c:axId val="44155010"/>
      </c:scatterChart>
      <c:valAx>
        <c:axId val="24415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010"/>
        <c:crossesAt val="0"/>
        <c:crossBetween val="midCat"/>
      </c:valAx>
      <c:valAx>
        <c:axId val="44155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8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70035104"/>
        <c:axId val="42398168"/>
      </c:scatterChart>
      <c:valAx>
        <c:axId val="70035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168"/>
        <c:crossesAt val="0"/>
        <c:crossBetween val="midCat"/>
      </c:valAx>
      <c:valAx>
        <c:axId val="42398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1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4101473"/>
        <c:axId val="60055778"/>
      </c:scatterChart>
      <c:valAx>
        <c:axId val="41014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55778"/>
        <c:crossesAt val="0"/>
        <c:crossBetween val="midCat"/>
        <c:majorUnit val="10"/>
      </c:valAx>
      <c:valAx>
        <c:axId val="60055778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14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37157378"/>
        <c:axId val="20772766"/>
      </c:scatterChart>
      <c:valAx>
        <c:axId val="371573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72766"/>
        <c:crossesAt val="0"/>
        <c:crossBetween val="midCat"/>
        <c:majorUnit val="10"/>
      </c:valAx>
      <c:valAx>
        <c:axId val="20772766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573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63663727"/>
        <c:axId val="85394433"/>
      </c:scatterChart>
      <c:valAx>
        <c:axId val="63663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94433"/>
        <c:crossesAt val="0"/>
        <c:crossBetween val="midCat"/>
        <c:majorUnit val="10"/>
      </c:valAx>
      <c:valAx>
        <c:axId val="85394433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63727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74189419"/>
        <c:axId val="15659033"/>
      </c:scatterChart>
      <c:valAx>
        <c:axId val="741894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033"/>
        <c:crossesAt val="0"/>
        <c:crossBetween val="midCat"/>
        <c:majorUnit val="10"/>
      </c:valAx>
      <c:valAx>
        <c:axId val="15659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83369228"/>
        <c:axId val="54456473"/>
      </c:scatterChart>
      <c:valAx>
        <c:axId val="833692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473"/>
        <c:crossesAt val="0"/>
        <c:crossBetween val="midCat"/>
        <c:majorUnit val="10"/>
      </c:valAx>
      <c:valAx>
        <c:axId val="54456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53425294"/>
        <c:axId val="44340143"/>
      </c:scatterChart>
      <c:valAx>
        <c:axId val="534252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143"/>
        <c:crossesAt val="0"/>
        <c:crossBetween val="midCat"/>
        <c:majorUnit val="10"/>
      </c:valAx>
      <c:valAx>
        <c:axId val="44340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17237829"/>
        <c:axId val="4335211"/>
      </c:scatterChart>
      <c:valAx>
        <c:axId val="172378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11"/>
        <c:crossesAt val="0"/>
        <c:crossBetween val="midCat"/>
        <c:majorUnit val="10"/>
      </c:valAx>
      <c:valAx>
        <c:axId val="4335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2604170"/>
        <c:axId val="93095217"/>
      </c:scatterChart>
      <c:valAx>
        <c:axId val="2604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217"/>
        <c:crossesAt val="0"/>
        <c:crossBetween val="midCat"/>
        <c:majorUnit val="10"/>
      </c:valAx>
      <c:valAx>
        <c:axId val="93095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86747475"/>
        <c:axId val="66946330"/>
      </c:scatterChart>
      <c:valAx>
        <c:axId val="86747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330"/>
        <c:crossesAt val="0"/>
        <c:crossBetween val="midCat"/>
        <c:majorUnit val="10"/>
      </c:valAx>
      <c:valAx>
        <c:axId val="66946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23803212"/>
        <c:axId val="44304988"/>
      </c:scatterChart>
      <c:valAx>
        <c:axId val="23803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988"/>
        <c:crossesAt val="0"/>
        <c:crossBetween val="midCat"/>
        <c:majorUnit val="10"/>
      </c:valAx>
      <c:valAx>
        <c:axId val="44304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